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8042182"/>
        <c:axId val="28001446"/>
      </c:scatterChart>
      <c:valAx>
        <c:axId val="7804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446"/>
        <c:crossesAt val="0"/>
        <c:crossBetween val="midCat"/>
      </c:valAx>
      <c:valAx>
        <c:axId val="2800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1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